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0695242"/>
        <c:axId val="19657628"/>
      </c:scatterChart>
      <c:valAx>
        <c:axId val="70695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7628"/>
        <c:crossesAt val="0"/>
        <c:crossBetween val="midCat"/>
      </c:valAx>
      <c:valAx>
        <c:axId val="1965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524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